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28662448"/>
        <c:axId val="22100225"/>
      </c:barChart>
      <c:catAx>
        <c:axId val="28662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00225"/>
        <c:crossesAt val="0"/>
        <c:auto val="1"/>
        <c:lblAlgn val="ctr"/>
        <c:lblOffset val="100"/>
        <c:noMultiLvlLbl val="0"/>
      </c:catAx>
      <c:valAx>
        <c:axId val="22100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62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27516174"/>
        <c:axId val="88753741"/>
      </c:barChart>
      <c:catAx>
        <c:axId val="27516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53741"/>
        <c:crossesAt val="0"/>
        <c:auto val="1"/>
        <c:lblAlgn val="ctr"/>
        <c:lblOffset val="100"/>
        <c:noMultiLvlLbl val="0"/>
      </c:catAx>
      <c:valAx>
        <c:axId val="88753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16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16851713"/>
        <c:axId val="39595615"/>
      </c:barChart>
      <c:catAx>
        <c:axId val="16851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95615"/>
        <c:crossesAt val="0"/>
        <c:auto val="1"/>
        <c:lblAlgn val="ctr"/>
        <c:lblOffset val="100"/>
        <c:noMultiLvlLbl val="0"/>
      </c:catAx>
      <c:valAx>
        <c:axId val="39595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51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4572"/>
        <c:axId val="23207310"/>
      </c:lineChart>
      <c:catAx>
        <c:axId val="50534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07310"/>
        <c:crossesAt val="0"/>
        <c:auto val="1"/>
        <c:lblAlgn val="ctr"/>
        <c:lblOffset val="100"/>
        <c:noMultiLvlLbl val="0"/>
      </c:catAx>
      <c:valAx>
        <c:axId val="23207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34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3765161"/>
        <c:axId val="38001732"/>
      </c:barChart>
      <c:catAx>
        <c:axId val="3765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01732"/>
        <c:crossesAt val="0"/>
        <c:auto val="1"/>
        <c:lblAlgn val="ctr"/>
        <c:lblOffset val="100"/>
        <c:noMultiLvlLbl val="0"/>
      </c:catAx>
      <c:valAx>
        <c:axId val="38001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5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0876"/>
        <c:axId val="8239502"/>
      </c:lineChart>
      <c:catAx>
        <c:axId val="59340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9502"/>
        <c:crossesAt val="0"/>
        <c:auto val="1"/>
        <c:lblAlgn val="ctr"/>
        <c:lblOffset val="100"/>
        <c:noMultiLvlLbl val="0"/>
      </c:catAx>
      <c:valAx>
        <c:axId val="8239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40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88893872"/>
        <c:axId val="43142565"/>
      </c:barChart>
      <c:catAx>
        <c:axId val="88893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42565"/>
        <c:crossesAt val="0"/>
        <c:auto val="1"/>
        <c:lblAlgn val="ctr"/>
        <c:lblOffset val="100"/>
        <c:noMultiLvlLbl val="0"/>
      </c:catAx>
      <c:valAx>
        <c:axId val="43142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93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59938982"/>
        <c:axId val="94257158"/>
      </c:barChart>
      <c:catAx>
        <c:axId val="59938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57158"/>
        <c:crossesAt val="0"/>
        <c:auto val="1"/>
        <c:lblAlgn val="ctr"/>
        <c:lblOffset val="100"/>
        <c:noMultiLvlLbl val="0"/>
      </c:catAx>
      <c:valAx>
        <c:axId val="94257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38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2601"/>
        <c:axId val="58074729"/>
      </c:lineChart>
      <c:catAx>
        <c:axId val="81982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74729"/>
        <c:crossesAt val="0"/>
        <c:auto val="1"/>
        <c:lblAlgn val="ctr"/>
        <c:lblOffset val="100"/>
        <c:noMultiLvlLbl val="0"/>
      </c:catAx>
      <c:valAx>
        <c:axId val="58074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82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56947982"/>
        <c:axId val="61530616"/>
      </c:barChart>
      <c:catAx>
        <c:axId val="56947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30616"/>
        <c:crossesAt val="0"/>
        <c:auto val="1"/>
        <c:lblAlgn val="ctr"/>
        <c:lblOffset val="100"/>
        <c:noMultiLvlLbl val="0"/>
      </c:catAx>
      <c:valAx>
        <c:axId val="61530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47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6586"/>
        <c:axId val="72326066"/>
      </c:lineChart>
      <c:catAx>
        <c:axId val="85926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26066"/>
        <c:crossesAt val="0"/>
        <c:auto val="1"/>
        <c:lblAlgn val="ctr"/>
        <c:lblOffset val="100"/>
        <c:noMultiLvlLbl val="0"/>
      </c:catAx>
      <c:valAx>
        <c:axId val="72326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26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4397584"/>
        <c:axId val="49808203"/>
      </c:barChart>
      <c:catAx>
        <c:axId val="44397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08203"/>
        <c:crossesAt val="0"/>
        <c:auto val="1"/>
        <c:lblAlgn val="ctr"/>
        <c:lblOffset val="100"/>
        <c:noMultiLvlLbl val="0"/>
      </c:catAx>
      <c:valAx>
        <c:axId val="49808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7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3947291"/>
        <c:axId val="88710673"/>
      </c:barChart>
      <c:catAx>
        <c:axId val="3947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10673"/>
        <c:crossesAt val="0"/>
        <c:auto val="1"/>
        <c:lblAlgn val="ctr"/>
        <c:lblOffset val="100"/>
        <c:noMultiLvlLbl val="0"/>
      </c:catAx>
      <c:valAx>
        <c:axId val="88710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7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5856"/>
        <c:axId val="47181884"/>
      </c:lineChart>
      <c:catAx>
        <c:axId val="94515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81884"/>
        <c:crossesAt val="0"/>
        <c:auto val="1"/>
        <c:lblAlgn val="ctr"/>
        <c:lblOffset val="100"/>
        <c:noMultiLvlLbl val="0"/>
      </c:catAx>
      <c:valAx>
        <c:axId val="47181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15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9628"/>
        <c:axId val="20720168"/>
      </c:lineChart>
      <c:catAx>
        <c:axId val="19719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20168"/>
        <c:crossesAt val="0"/>
        <c:auto val="1"/>
        <c:lblAlgn val="ctr"/>
        <c:lblOffset val="100"/>
        <c:noMultiLvlLbl val="0"/>
      </c:catAx>
      <c:valAx>
        <c:axId val="2072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19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30050245"/>
        <c:axId val="46616344"/>
      </c:barChart>
      <c:catAx>
        <c:axId val="30050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16344"/>
        <c:crossesAt val="0"/>
        <c:auto val="1"/>
        <c:lblAlgn val="ctr"/>
        <c:lblOffset val="100"/>
        <c:noMultiLvlLbl val="0"/>
      </c:catAx>
      <c:valAx>
        <c:axId val="46616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50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8844"/>
        <c:axId val="14122533"/>
      </c:lineChart>
      <c:catAx>
        <c:axId val="30758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22533"/>
        <c:crossesAt val="0"/>
        <c:auto val="1"/>
        <c:lblAlgn val="ctr"/>
        <c:lblOffset val="100"/>
        <c:noMultiLvlLbl val="0"/>
      </c:catAx>
      <c:valAx>
        <c:axId val="14122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58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90827045"/>
        <c:axId val="42068877"/>
      </c:barChart>
      <c:catAx>
        <c:axId val="90827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8877"/>
        <c:crossesAt val="0"/>
        <c:auto val="1"/>
        <c:lblAlgn val="ctr"/>
        <c:lblOffset val="100"/>
        <c:noMultiLvlLbl val="0"/>
      </c:catAx>
      <c:valAx>
        <c:axId val="42068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27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9329"/>
        <c:axId val="71572149"/>
      </c:lineChart>
      <c:catAx>
        <c:axId val="56439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72149"/>
        <c:crossesAt val="0"/>
        <c:auto val="1"/>
        <c:lblAlgn val="ctr"/>
        <c:lblOffset val="100"/>
        <c:noMultiLvlLbl val="0"/>
      </c:catAx>
      <c:valAx>
        <c:axId val="71572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39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18150476"/>
        <c:axId val="91368254"/>
      </c:barChart>
      <c:catAx>
        <c:axId val="18150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68254"/>
        <c:crossesAt val="0"/>
        <c:auto val="1"/>
        <c:lblAlgn val="ctr"/>
        <c:lblOffset val="100"/>
        <c:noMultiLvlLbl val="0"/>
      </c:catAx>
      <c:valAx>
        <c:axId val="91368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50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5157"/>
        <c:axId val="9582462"/>
      </c:lineChart>
      <c:catAx>
        <c:axId val="75425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2462"/>
        <c:crossesAt val="0"/>
        <c:auto val="1"/>
        <c:lblAlgn val="ctr"/>
        <c:lblOffset val="100"/>
        <c:noMultiLvlLbl val="0"/>
      </c:catAx>
      <c:valAx>
        <c:axId val="9582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5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762677"/>
        <c:axId val="4314997"/>
      </c:barChart>
      <c:catAx>
        <c:axId val="4762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4997"/>
        <c:crossesAt val="0"/>
        <c:auto val="1"/>
        <c:lblAlgn val="ctr"/>
        <c:lblOffset val="100"/>
        <c:noMultiLvlLbl val="0"/>
      </c:catAx>
      <c:valAx>
        <c:axId val="4314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2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180"/>
        <c:axId val="23232114"/>
      </c:lineChart>
      <c:catAx>
        <c:axId val="8444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32114"/>
        <c:crossesAt val="0"/>
        <c:auto val="1"/>
        <c:lblAlgn val="ctr"/>
        <c:lblOffset val="100"/>
        <c:noMultiLvlLbl val="0"/>
      </c:catAx>
      <c:valAx>
        <c:axId val="23232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4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877"/>
        <c:axId val="26531581"/>
      </c:lineChart>
      <c:catAx>
        <c:axId val="6183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31581"/>
        <c:crossesAt val="0"/>
        <c:auto val="1"/>
        <c:lblAlgn val="ctr"/>
        <c:lblOffset val="100"/>
        <c:noMultiLvlLbl val="0"/>
      </c:catAx>
      <c:valAx>
        <c:axId val="26531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3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57409861"/>
        <c:axId val="2891610"/>
      </c:barChart>
      <c:catAx>
        <c:axId val="57409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1610"/>
        <c:crossesAt val="0"/>
        <c:auto val="1"/>
        <c:lblAlgn val="ctr"/>
        <c:lblOffset val="100"/>
        <c:noMultiLvlLbl val="0"/>
      </c:catAx>
      <c:valAx>
        <c:axId val="2891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09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6178"/>
        <c:axId val="95638607"/>
      </c:lineChart>
      <c:catAx>
        <c:axId val="52946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38607"/>
        <c:crossesAt val="0"/>
        <c:auto val="1"/>
        <c:lblAlgn val="ctr"/>
        <c:lblOffset val="100"/>
        <c:noMultiLvlLbl val="0"/>
      </c:catAx>
      <c:valAx>
        <c:axId val="95638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46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83240377"/>
        <c:axId val="69465747"/>
      </c:barChart>
      <c:catAx>
        <c:axId val="83240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65747"/>
        <c:crossesAt val="0"/>
        <c:auto val="1"/>
        <c:lblAlgn val="ctr"/>
        <c:lblOffset val="100"/>
        <c:noMultiLvlLbl val="0"/>
      </c:catAx>
      <c:valAx>
        <c:axId val="69465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40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2101"/>
        <c:axId val="97558270"/>
      </c:lineChart>
      <c:catAx>
        <c:axId val="68742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58270"/>
        <c:crossesAt val="0"/>
        <c:auto val="1"/>
        <c:lblAlgn val="ctr"/>
        <c:lblOffset val="100"/>
        <c:noMultiLvlLbl val="0"/>
      </c:catAx>
      <c:valAx>
        <c:axId val="97558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42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64610349"/>
        <c:axId val="35269305"/>
      </c:barChart>
      <c:catAx>
        <c:axId val="64610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69305"/>
        <c:crossesAt val="0"/>
        <c:auto val="1"/>
        <c:lblAlgn val="ctr"/>
        <c:lblOffset val="100"/>
        <c:noMultiLvlLbl val="0"/>
      </c:catAx>
      <c:valAx>
        <c:axId val="35269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10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1811"/>
        <c:axId val="4923100"/>
      </c:lineChart>
      <c:catAx>
        <c:axId val="38211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3100"/>
        <c:crossesAt val="0"/>
        <c:auto val="1"/>
        <c:lblAlgn val="ctr"/>
        <c:lblOffset val="100"/>
        <c:noMultiLvlLbl val="0"/>
      </c:catAx>
      <c:valAx>
        <c:axId val="4923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11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11077711"/>
        <c:axId val="11806225"/>
      </c:barChart>
      <c:catAx>
        <c:axId val="11077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06225"/>
        <c:crossesAt val="0"/>
        <c:auto val="1"/>
        <c:lblAlgn val="ctr"/>
        <c:lblOffset val="100"/>
        <c:noMultiLvlLbl val="0"/>
      </c:catAx>
      <c:valAx>
        <c:axId val="11806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77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9067"/>
        <c:axId val="76373064"/>
      </c:lineChart>
      <c:catAx>
        <c:axId val="54649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73064"/>
        <c:crossesAt val="0"/>
        <c:auto val="1"/>
        <c:lblAlgn val="ctr"/>
        <c:lblOffset val="100"/>
        <c:noMultiLvlLbl val="0"/>
      </c:catAx>
      <c:valAx>
        <c:axId val="76373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49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47843525"/>
        <c:axId val="31914974"/>
      </c:barChart>
      <c:catAx>
        <c:axId val="47843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14974"/>
        <c:crossesAt val="0"/>
        <c:auto val="1"/>
        <c:lblAlgn val="ctr"/>
        <c:lblOffset val="100"/>
        <c:noMultiLvlLbl val="0"/>
      </c:catAx>
      <c:valAx>
        <c:axId val="31914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43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91477674"/>
        <c:axId val="26196990"/>
      </c:barChart>
      <c:catAx>
        <c:axId val="91477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96990"/>
        <c:crossesAt val="0"/>
        <c:auto val="1"/>
        <c:lblAlgn val="ctr"/>
        <c:lblOffset val="100"/>
        <c:noMultiLvlLbl val="0"/>
      </c:catAx>
      <c:valAx>
        <c:axId val="26196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77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3383"/>
        <c:axId val="3060908"/>
      </c:lineChart>
      <c:catAx>
        <c:axId val="88913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0908"/>
        <c:crossesAt val="0"/>
        <c:auto val="1"/>
        <c:lblAlgn val="ctr"/>
        <c:lblOffset val="100"/>
        <c:noMultiLvlLbl val="0"/>
      </c:catAx>
      <c:valAx>
        <c:axId val="3060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13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81879486"/>
        <c:axId val="22240617"/>
      </c:barChart>
      <c:catAx>
        <c:axId val="81879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40617"/>
        <c:crossesAt val="0"/>
        <c:auto val="1"/>
        <c:lblAlgn val="ctr"/>
        <c:lblOffset val="100"/>
        <c:noMultiLvlLbl val="0"/>
      </c:catAx>
      <c:valAx>
        <c:axId val="22240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79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1635"/>
        <c:axId val="80212002"/>
      </c:lineChart>
      <c:catAx>
        <c:axId val="90451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12002"/>
        <c:crossesAt val="0"/>
        <c:auto val="1"/>
        <c:lblAlgn val="ctr"/>
        <c:lblOffset val="100"/>
        <c:noMultiLvlLbl val="0"/>
      </c:catAx>
      <c:valAx>
        <c:axId val="80212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51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77498184"/>
        <c:axId val="50809200"/>
      </c:barChart>
      <c:catAx>
        <c:axId val="77498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09200"/>
        <c:crossesAt val="0"/>
        <c:auto val="1"/>
        <c:lblAlgn val="ctr"/>
        <c:lblOffset val="100"/>
        <c:noMultiLvlLbl val="0"/>
      </c:catAx>
      <c:valAx>
        <c:axId val="50809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98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656"/>
        <c:axId val="10345853"/>
      </c:lineChart>
      <c:catAx>
        <c:axId val="7938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5853"/>
        <c:crossesAt val="0"/>
        <c:auto val="1"/>
        <c:lblAlgn val="ctr"/>
        <c:lblOffset val="100"/>
        <c:noMultiLvlLbl val="0"/>
      </c:catAx>
      <c:valAx>
        <c:axId val="10345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8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70435544"/>
        <c:axId val="93766727"/>
      </c:barChart>
      <c:catAx>
        <c:axId val="70435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66727"/>
        <c:crossesAt val="0"/>
        <c:auto val="1"/>
        <c:lblAlgn val="ctr"/>
        <c:lblOffset val="100"/>
        <c:noMultiLvlLbl val="0"/>
      </c:catAx>
      <c:valAx>
        <c:axId val="93766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35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0301"/>
        <c:axId val="92228378"/>
      </c:lineChart>
      <c:catAx>
        <c:axId val="17710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28378"/>
        <c:crossesAt val="0"/>
        <c:auto val="1"/>
        <c:lblAlgn val="ctr"/>
        <c:lblOffset val="100"/>
        <c:noMultiLvlLbl val="0"/>
      </c:catAx>
      <c:valAx>
        <c:axId val="92228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10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79623794"/>
        <c:axId val="58285043"/>
      </c:barChart>
      <c:catAx>
        <c:axId val="79623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85043"/>
        <c:crossesAt val="0"/>
        <c:auto val="1"/>
        <c:lblAlgn val="ctr"/>
        <c:lblOffset val="100"/>
        <c:noMultiLvlLbl val="0"/>
      </c:catAx>
      <c:valAx>
        <c:axId val="58285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23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7719"/>
        <c:axId val="17166955"/>
      </c:lineChart>
      <c:catAx>
        <c:axId val="98577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66955"/>
        <c:crossesAt val="0"/>
        <c:auto val="1"/>
        <c:lblAlgn val="ctr"/>
        <c:lblOffset val="100"/>
        <c:noMultiLvlLbl val="0"/>
      </c:catAx>
      <c:valAx>
        <c:axId val="17166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77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51792257"/>
        <c:axId val="36992365"/>
      </c:barChart>
      <c:catAx>
        <c:axId val="51792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92365"/>
        <c:crossesAt val="0"/>
        <c:auto val="1"/>
        <c:lblAlgn val="ctr"/>
        <c:lblOffset val="100"/>
        <c:noMultiLvlLbl val="0"/>
      </c:catAx>
      <c:valAx>
        <c:axId val="36992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92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1216"/>
        <c:axId val="4769977"/>
      </c:lineChart>
      <c:catAx>
        <c:axId val="54531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9977"/>
        <c:crossesAt val="0"/>
        <c:auto val="1"/>
        <c:lblAlgn val="ctr"/>
        <c:lblOffset val="100"/>
        <c:noMultiLvlLbl val="0"/>
      </c:catAx>
      <c:valAx>
        <c:axId val="4769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31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449"/>
        <c:axId val="14944831"/>
      </c:lineChart>
      <c:catAx>
        <c:axId val="3355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44831"/>
        <c:crossesAt val="0"/>
        <c:auto val="1"/>
        <c:lblAlgn val="ctr"/>
        <c:lblOffset val="100"/>
        <c:noMultiLvlLbl val="0"/>
      </c:catAx>
      <c:valAx>
        <c:axId val="14944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5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95344867"/>
        <c:axId val="98568622"/>
      </c:barChart>
      <c:catAx>
        <c:axId val="95344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68622"/>
        <c:crossesAt val="0"/>
        <c:auto val="1"/>
        <c:lblAlgn val="ctr"/>
        <c:lblOffset val="100"/>
        <c:noMultiLvlLbl val="0"/>
      </c:catAx>
      <c:valAx>
        <c:axId val="98568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4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6252"/>
        <c:axId val="34175409"/>
      </c:lineChart>
      <c:catAx>
        <c:axId val="70226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75409"/>
        <c:crossesAt val="0"/>
        <c:auto val="1"/>
        <c:lblAlgn val="ctr"/>
        <c:lblOffset val="100"/>
        <c:noMultiLvlLbl val="0"/>
      </c:catAx>
      <c:valAx>
        <c:axId val="34175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26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99363927"/>
        <c:axId val="60947804"/>
      </c:barChart>
      <c:catAx>
        <c:axId val="99363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47804"/>
        <c:crossesAt val="0"/>
        <c:auto val="1"/>
        <c:lblAlgn val="ctr"/>
        <c:lblOffset val="100"/>
        <c:noMultiLvlLbl val="0"/>
      </c:catAx>
      <c:valAx>
        <c:axId val="60947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3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3124"/>
        <c:axId val="42681830"/>
      </c:lineChart>
      <c:catAx>
        <c:axId val="18273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81830"/>
        <c:crossesAt val="0"/>
        <c:auto val="1"/>
        <c:lblAlgn val="ctr"/>
        <c:lblOffset val="100"/>
        <c:noMultiLvlLbl val="0"/>
      </c:catAx>
      <c:valAx>
        <c:axId val="42681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73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71905557"/>
        <c:axId val="35954696"/>
      </c:barChart>
      <c:catAx>
        <c:axId val="7190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54696"/>
        <c:crossesAt val="0"/>
        <c:auto val="1"/>
        <c:lblAlgn val="ctr"/>
        <c:lblOffset val="100"/>
        <c:noMultiLvlLbl val="0"/>
      </c:catAx>
      <c:valAx>
        <c:axId val="35954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05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9822"/>
        <c:axId val="24754303"/>
      </c:lineChart>
      <c:catAx>
        <c:axId val="1442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54303"/>
        <c:crossesAt val="0"/>
        <c:auto val="1"/>
        <c:lblAlgn val="ctr"/>
        <c:lblOffset val="100"/>
        <c:noMultiLvlLbl val="0"/>
      </c:catAx>
      <c:valAx>
        <c:axId val="24754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29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84026972"/>
        <c:axId val="59922939"/>
      </c:barChart>
      <c:catAx>
        <c:axId val="840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2939"/>
        <c:crossesAt val="0"/>
        <c:auto val="1"/>
        <c:lblAlgn val="ctr"/>
        <c:lblOffset val="100"/>
        <c:noMultiLvlLbl val="0"/>
      </c:catAx>
      <c:valAx>
        <c:axId val="59922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26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82717046"/>
        <c:axId val="63286639"/>
      </c:barChart>
      <c:catAx>
        <c:axId val="82717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86639"/>
        <c:crossesAt val="0"/>
        <c:auto val="1"/>
        <c:lblAlgn val="ctr"/>
        <c:lblOffset val="100"/>
        <c:noMultiLvlLbl val="0"/>
      </c:catAx>
      <c:valAx>
        <c:axId val="63286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17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3476"/>
        <c:axId val="45166991"/>
      </c:lineChart>
      <c:catAx>
        <c:axId val="75323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66991"/>
        <c:crossesAt val="0"/>
        <c:auto val="1"/>
        <c:lblAlgn val="ctr"/>
        <c:lblOffset val="100"/>
        <c:noMultiLvlLbl val="0"/>
      </c:catAx>
      <c:valAx>
        <c:axId val="45166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23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42231250"/>
        <c:axId val="64166672"/>
      </c:barChart>
      <c:catAx>
        <c:axId val="42231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66672"/>
        <c:crossesAt val="0"/>
        <c:auto val="1"/>
        <c:lblAlgn val="ctr"/>
        <c:lblOffset val="100"/>
        <c:noMultiLvlLbl val="0"/>
      </c:catAx>
      <c:valAx>
        <c:axId val="64166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31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35261164"/>
        <c:axId val="64866504"/>
      </c:barChart>
      <c:catAx>
        <c:axId val="35261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66504"/>
        <c:crossesAt val="0"/>
        <c:auto val="1"/>
        <c:lblAlgn val="ctr"/>
        <c:lblOffset val="100"/>
        <c:noMultiLvlLbl val="0"/>
      </c:catAx>
      <c:valAx>
        <c:axId val="64866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61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62648"/>
        <c:axId val="59179698"/>
      </c:lineChart>
      <c:catAx>
        <c:axId val="14462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79698"/>
        <c:crossesAt val="0"/>
        <c:auto val="1"/>
        <c:lblAlgn val="ctr"/>
        <c:lblOffset val="100"/>
        <c:noMultiLvlLbl val="0"/>
      </c:catAx>
      <c:valAx>
        <c:axId val="59179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62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36443867"/>
        <c:axId val="66364483"/>
      </c:barChart>
      <c:catAx>
        <c:axId val="36443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64483"/>
        <c:crossesAt val="0"/>
        <c:auto val="1"/>
        <c:lblAlgn val="ctr"/>
        <c:lblOffset val="100"/>
        <c:noMultiLvlLbl val="0"/>
      </c:catAx>
      <c:valAx>
        <c:axId val="66364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43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6972"/>
        <c:axId val="83075211"/>
      </c:lineChart>
      <c:catAx>
        <c:axId val="30226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75211"/>
        <c:crossesAt val="0"/>
        <c:auto val="1"/>
        <c:lblAlgn val="ctr"/>
        <c:lblOffset val="100"/>
        <c:noMultiLvlLbl val="0"/>
      </c:catAx>
      <c:valAx>
        <c:axId val="83075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26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61639335"/>
        <c:axId val="80503997"/>
      </c:barChart>
      <c:catAx>
        <c:axId val="61639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3997"/>
        <c:crossesAt val="0"/>
        <c:auto val="1"/>
        <c:lblAlgn val="ctr"/>
        <c:lblOffset val="100"/>
        <c:noMultiLvlLbl val="0"/>
      </c:catAx>
      <c:valAx>
        <c:axId val="80503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39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93569018"/>
        <c:axId val="47943602"/>
      </c:barChart>
      <c:catAx>
        <c:axId val="93569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43602"/>
        <c:crossesAt val="0"/>
        <c:auto val="1"/>
        <c:lblAlgn val="ctr"/>
        <c:lblOffset val="100"/>
        <c:noMultiLvlLbl val="0"/>
      </c:catAx>
      <c:valAx>
        <c:axId val="47943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69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27622"/>
        <c:axId val="33987548"/>
      </c:lineChart>
      <c:catAx>
        <c:axId val="42927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87548"/>
        <c:crossesAt val="0"/>
        <c:auto val="1"/>
        <c:lblAlgn val="ctr"/>
        <c:lblOffset val="100"/>
        <c:noMultiLvlLbl val="0"/>
      </c:catAx>
      <c:valAx>
        <c:axId val="33987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27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16002856"/>
        <c:axId val="17959135"/>
      </c:barChart>
      <c:catAx>
        <c:axId val="16002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59135"/>
        <c:crossesAt val="0"/>
        <c:auto val="1"/>
        <c:lblAlgn val="ctr"/>
        <c:lblOffset val="100"/>
        <c:noMultiLvlLbl val="0"/>
      </c:catAx>
      <c:valAx>
        <c:axId val="17959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02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8490"/>
        <c:axId val="86440627"/>
      </c:lineChart>
      <c:catAx>
        <c:axId val="60108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40627"/>
        <c:crossesAt val="0"/>
        <c:auto val="1"/>
        <c:lblAlgn val="ctr"/>
        <c:lblOffset val="100"/>
        <c:noMultiLvlLbl val="0"/>
      </c:catAx>
      <c:valAx>
        <c:axId val="86440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08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51728998"/>
        <c:axId val="261391"/>
      </c:barChart>
      <c:catAx>
        <c:axId val="51728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391"/>
        <c:crossesAt val="0"/>
        <c:auto val="1"/>
        <c:lblAlgn val="ctr"/>
        <c:lblOffset val="100"/>
        <c:noMultiLvlLbl val="0"/>
      </c:catAx>
      <c:valAx>
        <c:axId val="261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28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9282"/>
        <c:axId val="26925274"/>
      </c:lineChart>
      <c:catAx>
        <c:axId val="43759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25274"/>
        <c:crossesAt val="0"/>
        <c:auto val="1"/>
        <c:lblAlgn val="ctr"/>
        <c:lblOffset val="100"/>
        <c:noMultiLvlLbl val="0"/>
      </c:catAx>
      <c:valAx>
        <c:axId val="26925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59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15894"/>
        <c:axId val="1893431"/>
      </c:lineChart>
      <c:catAx>
        <c:axId val="55515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3431"/>
        <c:crossesAt val="0"/>
        <c:auto val="1"/>
        <c:lblAlgn val="ctr"/>
        <c:lblOffset val="100"/>
        <c:noMultiLvlLbl val="0"/>
      </c:catAx>
      <c:valAx>
        <c:axId val="1893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15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26201313"/>
        <c:axId val="84036773"/>
      </c:barChart>
      <c:catAx>
        <c:axId val="26201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36773"/>
        <c:crossesAt val="0"/>
        <c:auto val="1"/>
        <c:lblAlgn val="ctr"/>
        <c:lblOffset val="100"/>
        <c:noMultiLvlLbl val="0"/>
      </c:catAx>
      <c:valAx>
        <c:axId val="84036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01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69976920"/>
        <c:axId val="27232921"/>
      </c:barChart>
      <c:catAx>
        <c:axId val="69976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32921"/>
        <c:crossesAt val="0"/>
        <c:auto val="1"/>
        <c:lblAlgn val="ctr"/>
        <c:lblOffset val="100"/>
        <c:noMultiLvlLbl val="0"/>
      </c:catAx>
      <c:valAx>
        <c:axId val="27232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76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5112"/>
        <c:axId val="86319040"/>
      </c:lineChart>
      <c:catAx>
        <c:axId val="79835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19040"/>
        <c:crossesAt val="0"/>
        <c:auto val="1"/>
        <c:lblAlgn val="ctr"/>
        <c:lblOffset val="100"/>
        <c:noMultiLvlLbl val="0"/>
      </c:catAx>
      <c:valAx>
        <c:axId val="86319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35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18339254"/>
        <c:axId val="57523063"/>
      </c:barChart>
      <c:catAx>
        <c:axId val="18339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23063"/>
        <c:crossesAt val="0"/>
        <c:auto val="1"/>
        <c:lblAlgn val="ctr"/>
        <c:lblOffset val="100"/>
        <c:noMultiLvlLbl val="0"/>
      </c:catAx>
      <c:valAx>
        <c:axId val="57523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39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20896005"/>
        <c:axId val="7754695"/>
      </c:barChart>
      <c:catAx>
        <c:axId val="20896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4695"/>
        <c:crossesAt val="0"/>
        <c:auto val="1"/>
        <c:lblAlgn val="ctr"/>
        <c:lblOffset val="100"/>
        <c:noMultiLvlLbl val="0"/>
      </c:catAx>
      <c:valAx>
        <c:axId val="7754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96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5174"/>
        <c:axId val="26862162"/>
      </c:lineChart>
      <c:catAx>
        <c:axId val="43125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62162"/>
        <c:crossesAt val="0"/>
        <c:auto val="1"/>
        <c:lblAlgn val="ctr"/>
        <c:lblOffset val="100"/>
        <c:noMultiLvlLbl val="0"/>
      </c:catAx>
      <c:valAx>
        <c:axId val="26862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25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71423833"/>
        <c:axId val="47021499"/>
      </c:barChart>
      <c:catAx>
        <c:axId val="71423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21499"/>
        <c:crossesAt val="0"/>
        <c:auto val="1"/>
        <c:lblAlgn val="ctr"/>
        <c:lblOffset val="100"/>
        <c:noMultiLvlLbl val="0"/>
      </c:catAx>
      <c:valAx>
        <c:axId val="47021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23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6560"/>
        <c:axId val="49712871"/>
      </c:lineChart>
      <c:catAx>
        <c:axId val="99996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12871"/>
        <c:crossesAt val="0"/>
        <c:auto val="1"/>
        <c:lblAlgn val="ctr"/>
        <c:lblOffset val="100"/>
        <c:noMultiLvlLbl val="0"/>
      </c:catAx>
      <c:valAx>
        <c:axId val="49712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6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32253287"/>
        <c:axId val="8992830"/>
      </c:barChart>
      <c:catAx>
        <c:axId val="32253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2830"/>
        <c:crossesAt val="0"/>
        <c:auto val="1"/>
        <c:lblAlgn val="ctr"/>
        <c:lblOffset val="100"/>
        <c:noMultiLvlLbl val="0"/>
      </c:catAx>
      <c:valAx>
        <c:axId val="8992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53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11687430"/>
        <c:axId val="73853903"/>
      </c:barChart>
      <c:catAx>
        <c:axId val="11687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53903"/>
        <c:crossesAt val="0"/>
        <c:auto val="1"/>
        <c:lblAlgn val="ctr"/>
        <c:lblOffset val="100"/>
        <c:noMultiLvlLbl val="0"/>
      </c:catAx>
      <c:valAx>
        <c:axId val="73853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87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0069"/>
        <c:axId val="51405252"/>
      </c:lineChart>
      <c:catAx>
        <c:axId val="13800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05252"/>
        <c:crossesAt val="0"/>
        <c:auto val="1"/>
        <c:lblAlgn val="ctr"/>
        <c:lblOffset val="100"/>
        <c:noMultiLvlLbl val="0"/>
      </c:catAx>
      <c:valAx>
        <c:axId val="51405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00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35172549"/>
        <c:axId val="37753035"/>
      </c:barChart>
      <c:catAx>
        <c:axId val="35172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53035"/>
        <c:crossesAt val="0"/>
        <c:auto val="1"/>
        <c:lblAlgn val="ctr"/>
        <c:lblOffset val="100"/>
        <c:noMultiLvlLbl val="0"/>
      </c:catAx>
      <c:valAx>
        <c:axId val="37753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72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2698"/>
        <c:axId val="83464703"/>
      </c:lineChart>
      <c:catAx>
        <c:axId val="79002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64703"/>
        <c:crossesAt val="0"/>
        <c:auto val="1"/>
        <c:lblAlgn val="ctr"/>
        <c:lblOffset val="100"/>
        <c:noMultiLvlLbl val="0"/>
      </c:catAx>
      <c:valAx>
        <c:axId val="83464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02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42703833"/>
        <c:axId val="39567362"/>
      </c:barChart>
      <c:catAx>
        <c:axId val="42703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67362"/>
        <c:crossesAt val="0"/>
        <c:auto val="1"/>
        <c:lblAlgn val="ctr"/>
        <c:lblOffset val="100"/>
        <c:noMultiLvlLbl val="0"/>
      </c:catAx>
      <c:valAx>
        <c:axId val="39567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03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54258384"/>
        <c:axId val="59232696"/>
      </c:barChart>
      <c:catAx>
        <c:axId val="54258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32696"/>
        <c:crossesAt val="0"/>
        <c:auto val="1"/>
        <c:lblAlgn val="ctr"/>
        <c:lblOffset val="100"/>
        <c:noMultiLvlLbl val="0"/>
      </c:catAx>
      <c:valAx>
        <c:axId val="59232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58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6811"/>
        <c:axId val="92756287"/>
      </c:lineChart>
      <c:catAx>
        <c:axId val="55086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56287"/>
        <c:crossesAt val="0"/>
        <c:auto val="1"/>
        <c:lblAlgn val="ctr"/>
        <c:lblOffset val="100"/>
        <c:noMultiLvlLbl val="0"/>
      </c:catAx>
      <c:valAx>
        <c:axId val="92756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86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65213786"/>
        <c:axId val="21100021"/>
      </c:barChart>
      <c:catAx>
        <c:axId val="65213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00021"/>
        <c:crossesAt val="0"/>
        <c:auto val="1"/>
        <c:lblAlgn val="ctr"/>
        <c:lblOffset val="100"/>
        <c:noMultiLvlLbl val="0"/>
      </c:catAx>
      <c:valAx>
        <c:axId val="2110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13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69498739"/>
        <c:axId val="19581335"/>
      </c:barChart>
      <c:catAx>
        <c:axId val="69498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1335"/>
        <c:crossesAt val="0"/>
        <c:auto val="1"/>
        <c:lblAlgn val="ctr"/>
        <c:lblOffset val="100"/>
        <c:noMultiLvlLbl val="0"/>
      </c:catAx>
      <c:valAx>
        <c:axId val="19581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98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7504"/>
        <c:axId val="8127795"/>
      </c:lineChart>
      <c:catAx>
        <c:axId val="60497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7795"/>
        <c:crossesAt val="0"/>
        <c:auto val="1"/>
        <c:lblAlgn val="ctr"/>
        <c:lblOffset val="100"/>
        <c:noMultiLvlLbl val="0"/>
      </c:catAx>
      <c:valAx>
        <c:axId val="8127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97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20802104"/>
        <c:axId val="56326355"/>
      </c:barChart>
      <c:catAx>
        <c:axId val="20802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26355"/>
        <c:crossesAt val="0"/>
        <c:auto val="1"/>
        <c:lblAlgn val="ctr"/>
        <c:lblOffset val="100"/>
        <c:noMultiLvlLbl val="0"/>
      </c:catAx>
      <c:valAx>
        <c:axId val="56326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02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0163"/>
        <c:axId val="2472415"/>
      </c:lineChart>
      <c:catAx>
        <c:axId val="98740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2415"/>
        <c:crossesAt val="0"/>
        <c:auto val="1"/>
        <c:lblAlgn val="ctr"/>
        <c:lblOffset val="100"/>
        <c:noMultiLvlLbl val="0"/>
      </c:catAx>
      <c:valAx>
        <c:axId val="2472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40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2457"/>
        <c:axId val="30628346"/>
      </c:lineChart>
      <c:catAx>
        <c:axId val="5022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28346"/>
        <c:crossesAt val="0"/>
        <c:auto val="1"/>
        <c:lblAlgn val="ctr"/>
        <c:lblOffset val="100"/>
        <c:noMultiLvlLbl val="0"/>
      </c:catAx>
      <c:valAx>
        <c:axId val="30628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2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47899179"/>
        <c:axId val="53681669"/>
      </c:barChart>
      <c:catAx>
        <c:axId val="47899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81669"/>
        <c:crossesAt val="0"/>
        <c:auto val="1"/>
        <c:lblAlgn val="ctr"/>
        <c:lblOffset val="100"/>
        <c:noMultiLvlLbl val="0"/>
      </c:catAx>
      <c:valAx>
        <c:axId val="53681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99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99122235"/>
        <c:axId val="54918263"/>
      </c:barChart>
      <c:catAx>
        <c:axId val="99122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18263"/>
        <c:crossesAt val="0"/>
        <c:auto val="1"/>
        <c:lblAlgn val="ctr"/>
        <c:lblOffset val="100"/>
        <c:noMultiLvlLbl val="0"/>
      </c:catAx>
      <c:valAx>
        <c:axId val="54918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2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78979"/>
        <c:axId val="4668415"/>
      </c:lineChart>
      <c:catAx>
        <c:axId val="29178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8415"/>
        <c:crossesAt val="0"/>
        <c:auto val="1"/>
        <c:lblAlgn val="ctr"/>
        <c:lblOffset val="100"/>
        <c:noMultiLvlLbl val="0"/>
      </c:catAx>
      <c:valAx>
        <c:axId val="4668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78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42319032"/>
        <c:axId val="73289071"/>
      </c:barChart>
      <c:catAx>
        <c:axId val="4231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89071"/>
        <c:crossesAt val="0"/>
        <c:auto val="1"/>
        <c:lblAlgn val="ctr"/>
        <c:lblOffset val="100"/>
        <c:noMultiLvlLbl val="0"/>
      </c:catAx>
      <c:valAx>
        <c:axId val="73289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19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1482"/>
        <c:axId val="73119704"/>
      </c:lineChart>
      <c:catAx>
        <c:axId val="9920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19704"/>
        <c:crossesAt val="0"/>
        <c:auto val="1"/>
        <c:lblAlgn val="ctr"/>
        <c:lblOffset val="100"/>
        <c:noMultiLvlLbl val="0"/>
      </c:catAx>
      <c:valAx>
        <c:axId val="73119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01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46325685"/>
        <c:axId val="13027613"/>
      </c:barChart>
      <c:catAx>
        <c:axId val="46325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27613"/>
        <c:crossesAt val="0"/>
        <c:auto val="1"/>
        <c:lblAlgn val="ctr"/>
        <c:lblOffset val="100"/>
        <c:noMultiLvlLbl val="0"/>
      </c:catAx>
      <c:valAx>
        <c:axId val="13027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25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71610020"/>
        <c:axId val="76220624"/>
      </c:barChart>
      <c:catAx>
        <c:axId val="71610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20624"/>
        <c:crossesAt val="0"/>
        <c:auto val="1"/>
        <c:lblAlgn val="ctr"/>
        <c:lblOffset val="100"/>
        <c:noMultiLvlLbl val="0"/>
      </c:catAx>
      <c:valAx>
        <c:axId val="76220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1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03049"/>
        <c:axId val="97377356"/>
      </c:lineChart>
      <c:catAx>
        <c:axId val="72203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77356"/>
        <c:crossesAt val="0"/>
        <c:auto val="1"/>
        <c:lblAlgn val="ctr"/>
        <c:lblOffset val="100"/>
        <c:noMultiLvlLbl val="0"/>
      </c:catAx>
      <c:valAx>
        <c:axId val="97377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03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28757178"/>
        <c:axId val="35481462"/>
      </c:barChart>
      <c:catAx>
        <c:axId val="28757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81462"/>
        <c:crossesAt val="0"/>
        <c:auto val="1"/>
        <c:lblAlgn val="ctr"/>
        <c:lblOffset val="100"/>
        <c:noMultiLvlLbl val="0"/>
      </c:catAx>
      <c:valAx>
        <c:axId val="35481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57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5593"/>
        <c:axId val="39533529"/>
      </c:lineChart>
      <c:catAx>
        <c:axId val="54505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33529"/>
        <c:crossesAt val="0"/>
        <c:auto val="1"/>
        <c:lblAlgn val="ctr"/>
        <c:lblOffset val="100"/>
        <c:noMultiLvlLbl val="0"/>
      </c:catAx>
      <c:valAx>
        <c:axId val="39533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05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9710"/>
        <c:axId val="5613197"/>
      </c:lineChart>
      <c:catAx>
        <c:axId val="79929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3197"/>
        <c:crossesAt val="0"/>
        <c:auto val="1"/>
        <c:lblAlgn val="ctr"/>
        <c:lblOffset val="100"/>
        <c:noMultiLvlLbl val="0"/>
      </c:catAx>
      <c:valAx>
        <c:axId val="561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29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23276167"/>
        <c:axId val="38332456"/>
      </c:barChart>
      <c:catAx>
        <c:axId val="23276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32456"/>
        <c:crossesAt val="0"/>
        <c:auto val="1"/>
        <c:lblAlgn val="ctr"/>
        <c:lblOffset val="100"/>
        <c:noMultiLvlLbl val="0"/>
      </c:catAx>
      <c:valAx>
        <c:axId val="38332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76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28524936"/>
        <c:axId val="86740424"/>
      </c:barChart>
      <c:catAx>
        <c:axId val="28524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40424"/>
        <c:crossesAt val="0"/>
        <c:auto val="1"/>
        <c:lblAlgn val="ctr"/>
        <c:lblOffset val="100"/>
        <c:noMultiLvlLbl val="0"/>
      </c:catAx>
      <c:valAx>
        <c:axId val="86740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4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8419"/>
        <c:axId val="42861549"/>
      </c:lineChart>
      <c:catAx>
        <c:axId val="36458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1549"/>
        <c:crossesAt val="0"/>
        <c:auto val="1"/>
        <c:lblAlgn val="ctr"/>
        <c:lblOffset val="100"/>
        <c:noMultiLvlLbl val="0"/>
      </c:catAx>
      <c:valAx>
        <c:axId val="42861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58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10981552"/>
        <c:axId val="56548960"/>
      </c:barChart>
      <c:catAx>
        <c:axId val="10981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48960"/>
        <c:crossesAt val="0"/>
        <c:auto val="1"/>
        <c:lblAlgn val="ctr"/>
        <c:lblOffset val="100"/>
        <c:noMultiLvlLbl val="0"/>
      </c:catAx>
      <c:valAx>
        <c:axId val="56548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81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21843"/>
        <c:axId val="22179380"/>
      </c:lineChart>
      <c:catAx>
        <c:axId val="19321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79380"/>
        <c:crossesAt val="0"/>
        <c:auto val="1"/>
        <c:lblAlgn val="ctr"/>
        <c:lblOffset val="100"/>
        <c:noMultiLvlLbl val="0"/>
      </c:catAx>
      <c:valAx>
        <c:axId val="2217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21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88205979"/>
        <c:axId val="56173123"/>
      </c:barChart>
      <c:catAx>
        <c:axId val="88205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73123"/>
        <c:crossesAt val="0"/>
        <c:auto val="1"/>
        <c:lblAlgn val="ctr"/>
        <c:lblOffset val="100"/>
        <c:noMultiLvlLbl val="0"/>
      </c:catAx>
      <c:valAx>
        <c:axId val="56173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05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2406"/>
        <c:axId val="8053750"/>
      </c:lineChart>
      <c:catAx>
        <c:axId val="89522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3750"/>
        <c:crossesAt val="0"/>
        <c:auto val="1"/>
        <c:lblAlgn val="ctr"/>
        <c:lblOffset val="100"/>
        <c:noMultiLvlLbl val="0"/>
      </c:catAx>
      <c:valAx>
        <c:axId val="8053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22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38539341"/>
        <c:axId val="10582369"/>
      </c:barChart>
      <c:catAx>
        <c:axId val="38539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82369"/>
        <c:crossesAt val="0"/>
        <c:auto val="1"/>
        <c:lblAlgn val="ctr"/>
        <c:lblOffset val="100"/>
        <c:noMultiLvlLbl val="0"/>
      </c:catAx>
      <c:valAx>
        <c:axId val="10582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39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4358"/>
        <c:axId val="71131279"/>
      </c:lineChart>
      <c:catAx>
        <c:axId val="75274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31279"/>
        <c:crossesAt val="0"/>
        <c:auto val="1"/>
        <c:lblAlgn val="ctr"/>
        <c:lblOffset val="100"/>
        <c:noMultiLvlLbl val="0"/>
      </c:catAx>
      <c:valAx>
        <c:axId val="71131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74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